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674953"/>
        <c:axId val="7160294"/>
      </c:scatterChart>
      <c:valAx>
        <c:axId val="7267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94"/>
        <c:crossesAt val="0"/>
        <c:crossBetween val="midCat"/>
      </c:valAx>
      <c:valAx>
        <c:axId val="716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426411"/>
        <c:axId val="62932195"/>
      </c:barChart>
      <c:catAx>
        <c:axId val="6242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195"/>
        <c:crossesAt val="0"/>
        <c:auto val="1"/>
        <c:lblAlgn val="ctr"/>
        <c:lblOffset val="100"/>
        <c:noMultiLvlLbl val="0"/>
      </c:catAx>
      <c:valAx>
        <c:axId val="629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40172"/>
        <c:axId val="73203389"/>
      </c:barChart>
      <c:catAx>
        <c:axId val="9304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389"/>
        <c:crossesAt val="0"/>
        <c:auto val="1"/>
        <c:lblAlgn val="ctr"/>
        <c:lblOffset val="100"/>
        <c:noMultiLvlLbl val="0"/>
      </c:catAx>
      <c:valAx>
        <c:axId val="732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243723"/>
        <c:axId val="42959190"/>
      </c:barChart>
      <c:catAx>
        <c:axId val="5424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190"/>
        <c:crossesAt val="0"/>
        <c:auto val="1"/>
        <c:lblAlgn val="ctr"/>
        <c:lblOffset val="100"/>
        <c:noMultiLvlLbl val="0"/>
      </c:catAx>
      <c:valAx>
        <c:axId val="4295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937978"/>
        <c:axId val="74228572"/>
      </c:areaChart>
      <c:catAx>
        <c:axId val="7993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572"/>
        <c:crossesAt val="0"/>
        <c:auto val="1"/>
        <c:lblAlgn val="ctr"/>
        <c:lblOffset val="100"/>
        <c:noMultiLvlLbl val="0"/>
      </c:catAx>
      <c:valAx>
        <c:axId val="742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976075"/>
        <c:axId val="18206947"/>
      </c:areaChart>
      <c:catAx>
        <c:axId val="1097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947"/>
        <c:crossesAt val="0"/>
        <c:auto val="1"/>
        <c:lblAlgn val="ctr"/>
        <c:lblOffset val="100"/>
        <c:noMultiLvlLbl val="0"/>
      </c:catAx>
      <c:valAx>
        <c:axId val="182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397141"/>
        <c:axId val="45851755"/>
      </c:areaChart>
      <c:catAx>
        <c:axId val="2739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755"/>
        <c:crossesAt val="0"/>
        <c:auto val="1"/>
        <c:lblAlgn val="ctr"/>
        <c:lblOffset val="100"/>
        <c:noMultiLvlLbl val="0"/>
      </c:catAx>
      <c:valAx>
        <c:axId val="458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6860"/>
        <c:axId val="6297352"/>
      </c:lineChart>
      <c:catAx>
        <c:axId val="7523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52"/>
        <c:crossesAt val="0"/>
        <c:auto val="1"/>
        <c:lblAlgn val="ctr"/>
        <c:lblOffset val="100"/>
        <c:noMultiLvlLbl val="0"/>
      </c:catAx>
      <c:valAx>
        <c:axId val="629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0750"/>
        <c:axId val="38339765"/>
      </c:lineChart>
      <c:catAx>
        <c:axId val="3151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765"/>
        <c:crossesAt val="0"/>
        <c:auto val="1"/>
        <c:lblAlgn val="ctr"/>
        <c:lblOffset val="100"/>
        <c:noMultiLvlLbl val="0"/>
      </c:catAx>
      <c:valAx>
        <c:axId val="3833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4624"/>
        <c:axId val="21423226"/>
      </c:lineChart>
      <c:catAx>
        <c:axId val="6720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26"/>
        <c:crossesAt val="0"/>
        <c:auto val="1"/>
        <c:lblAlgn val="ctr"/>
        <c:lblOffset val="100"/>
        <c:noMultiLvlLbl val="0"/>
      </c:catAx>
      <c:valAx>
        <c:axId val="214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441422"/>
        <c:axId val="72339640"/>
      </c:scatterChart>
      <c:valAx>
        <c:axId val="934414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640"/>
        <c:crossesAt val="0"/>
        <c:crossBetween val="midCat"/>
      </c:valAx>
      <c:valAx>
        <c:axId val="723396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03"/>
        <c:axId val="72326485"/>
      </c:radarChart>
      <c:catAx>
        <c:axId val="39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485"/>
        <c:crossesAt val="0"/>
        <c:auto val="1"/>
        <c:lblAlgn val="ctr"/>
        <c:lblOffset val="100"/>
        <c:noMultiLvlLbl val="0"/>
      </c:catAx>
      <c:valAx>
        <c:axId val="72326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235413"/>
        <c:axId val="28300068"/>
      </c:radarChart>
      <c:catAx>
        <c:axId val="94235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068"/>
        <c:crossesAt val="0"/>
        <c:auto val="1"/>
        <c:lblAlgn val="ctr"/>
        <c:lblOffset val="100"/>
        <c:noMultiLvlLbl val="0"/>
      </c:catAx>
      <c:valAx>
        <c:axId val="28300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796019"/>
        <c:axId val="87335159"/>
      </c:radarChart>
      <c:catAx>
        <c:axId val="22796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159"/>
        <c:crossesAt val="0"/>
        <c:auto val="1"/>
        <c:lblAlgn val="ctr"/>
        <c:lblOffset val="100"/>
        <c:noMultiLvlLbl val="0"/>
      </c:catAx>
      <c:valAx>
        <c:axId val="87335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1323"/>
        <c:axId val="85470459"/>
      </c:lineChart>
      <c:catAx>
        <c:axId val="3264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459"/>
        <c:crossesAt val="0"/>
        <c:auto val="1"/>
        <c:lblAlgn val="ctr"/>
        <c:lblOffset val="100"/>
        <c:noMultiLvlLbl val="0"/>
      </c:catAx>
      <c:valAx>
        <c:axId val="85470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664613"/>
        <c:axId val="73218437"/>
      </c:bubbleChart>
      <c:valAx>
        <c:axId val="6166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437"/>
        <c:crossesAt val="0"/>
        <c:crossBetween val="midCat"/>
      </c:valAx>
      <c:valAx>
        <c:axId val="7321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2659"/>
        <c:axId val="74217918"/>
      </c:lineChart>
      <c:catAx>
        <c:axId val="4469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918"/>
        <c:crossesAt val="0"/>
        <c:auto val="1"/>
        <c:lblAlgn val="ctr"/>
        <c:lblOffset val="100"/>
        <c:noMultiLvlLbl val="0"/>
      </c:catAx>
      <c:valAx>
        <c:axId val="74217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9735"/>
        <c:axId val="40078438"/>
      </c:lineChart>
      <c:catAx>
        <c:axId val="5815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438"/>
        <c:crossesAt val="0"/>
        <c:auto val="1"/>
        <c:lblAlgn val="ctr"/>
        <c:lblOffset val="100"/>
        <c:noMultiLvlLbl val="0"/>
      </c:catAx>
      <c:valAx>
        <c:axId val="40078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9567"/>
        <c:axId val="8665744"/>
      </c:lineChart>
      <c:catAx>
        <c:axId val="2613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44"/>
        <c:crossesAt val="0"/>
        <c:auto val="1"/>
        <c:lblAlgn val="ctr"/>
        <c:lblOffset val="100"/>
        <c:noMultiLvlLbl val="0"/>
      </c:catAx>
      <c:valAx>
        <c:axId val="86657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5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0207"/>
        <c:axId val="89454188"/>
      </c:lineChart>
      <c:catAx>
        <c:axId val="7519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188"/>
        <c:crossesAt val="0"/>
        <c:auto val="1"/>
        <c:lblAlgn val="ctr"/>
        <c:lblOffset val="100"/>
        <c:noMultiLvlLbl val="0"/>
      </c:catAx>
      <c:valAx>
        <c:axId val="89454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5092"/>
        <c:axId val="75795173"/>
      </c:lineChart>
      <c:catAx>
        <c:axId val="9939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173"/>
        <c:crossesAt val="0"/>
        <c:auto val="1"/>
        <c:lblAlgn val="ctr"/>
        <c:lblOffset val="100"/>
        <c:noMultiLvlLbl val="0"/>
      </c:catAx>
      <c:valAx>
        <c:axId val="75795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0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9961"/>
        <c:axId val="19334251"/>
      </c:lineChart>
      <c:catAx>
        <c:axId val="1621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251"/>
        <c:crossesAt val="0"/>
        <c:auto val="1"/>
        <c:lblAlgn val="ctr"/>
        <c:lblOffset val="100"/>
        <c:noMultiLvlLbl val="0"/>
      </c:catAx>
      <c:valAx>
        <c:axId val="19334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6951"/>
        <c:axId val="85945029"/>
      </c:lineChart>
      <c:catAx>
        <c:axId val="1363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029"/>
        <c:crossesAt val="0"/>
        <c:auto val="1"/>
        <c:lblAlgn val="ctr"/>
        <c:lblOffset val="100"/>
        <c:noMultiLvlLbl val="0"/>
      </c:catAx>
      <c:valAx>
        <c:axId val="85945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9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86"/>
        <c:axId val="78242794"/>
      </c:lineChart>
      <c:catAx>
        <c:axId val="54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794"/>
        <c:crossesAt val="0"/>
        <c:auto val="1"/>
        <c:lblAlgn val="ctr"/>
        <c:lblOffset val="100"/>
        <c:noMultiLvlLbl val="0"/>
      </c:catAx>
      <c:valAx>
        <c:axId val="78242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07477"/>
        <c:axId val="75960949"/>
      </c:barChart>
      <c:catAx>
        <c:axId val="2320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949"/>
        <c:auto val="1"/>
        <c:lblAlgn val="ctr"/>
        <c:lblOffset val="100"/>
        <c:noMultiLvlLbl val="0"/>
      </c:catAx>
      <c:valAx>
        <c:axId val="75960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85531"/>
        <c:axId val="3536035"/>
      </c:bubbleChart>
      <c:valAx>
        <c:axId val="4628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35"/>
        <c:crossesAt val="0"/>
        <c:crossBetween val="midCat"/>
      </c:valAx>
      <c:valAx>
        <c:axId val="35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607184"/>
        <c:axId val="83280344"/>
      </c:areaChart>
      <c:catAx>
        <c:axId val="6960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344"/>
        <c:auto val="1"/>
        <c:lblAlgn val="ctr"/>
        <c:lblOffset val="100"/>
        <c:noMultiLvlLbl val="0"/>
      </c:catAx>
      <c:valAx>
        <c:axId val="83280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962153"/>
        <c:axId val="56690334"/>
      </c:radarChart>
      <c:catAx>
        <c:axId val="909621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90334"/>
        <c:auto val="1"/>
        <c:lblAlgn val="ctr"/>
        <c:lblOffset val="100"/>
        <c:noMultiLvlLbl val="0"/>
      </c:catAx>
      <c:valAx>
        <c:axId val="56690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3991"/>
        <c:axId val="93723660"/>
      </c:lineChart>
      <c:catAx>
        <c:axId val="7013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660"/>
        <c:auto val="1"/>
        <c:lblAlgn val="ctr"/>
        <c:lblOffset val="100"/>
        <c:noMultiLvlLbl val="0"/>
      </c:catAx>
      <c:valAx>
        <c:axId val="93723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873063"/>
        <c:axId val="18486705"/>
      </c:bubbleChart>
      <c:valAx>
        <c:axId val="2587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705"/>
        <c:crossesAt val="0"/>
        <c:crossBetween val="midCat"/>
      </c:valAx>
      <c:valAx>
        <c:axId val="184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242071"/>
        <c:axId val="90289780"/>
      </c:scatterChart>
      <c:valAx>
        <c:axId val="2524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780"/>
        <c:crossesAt val="0"/>
        <c:crossBetween val="midCat"/>
      </c:valAx>
      <c:valAx>
        <c:axId val="90289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7371"/>
        <c:axId val="50336129"/>
      </c:lineChart>
      <c:catAx>
        <c:axId val="6264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129"/>
        <c:crossesAt val="0"/>
        <c:auto val="1"/>
        <c:lblAlgn val="ctr"/>
        <c:lblOffset val="100"/>
        <c:noMultiLvlLbl val="0"/>
      </c:catAx>
      <c:valAx>
        <c:axId val="50336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998256"/>
        <c:axId val="14356555"/>
      </c:barChart>
      <c:catAx>
        <c:axId val="8199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555"/>
        <c:crossesAt val="0"/>
        <c:auto val="1"/>
        <c:lblAlgn val="ctr"/>
        <c:lblOffset val="100"/>
        <c:noMultiLvlLbl val="0"/>
      </c:catAx>
      <c:valAx>
        <c:axId val="14356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478929"/>
        <c:axId val="11018602"/>
      </c:areaChart>
      <c:catAx>
        <c:axId val="2347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602"/>
        <c:crossesAt val="0"/>
        <c:auto val="1"/>
        <c:lblAlgn val="ctr"/>
        <c:lblOffset val="100"/>
        <c:noMultiLvlLbl val="0"/>
      </c:catAx>
      <c:valAx>
        <c:axId val="11018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825032"/>
        <c:axId val="36708599"/>
      </c:barChart>
      <c:catAx>
        <c:axId val="6882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599"/>
        <c:crossesAt val="0"/>
        <c:auto val="1"/>
        <c:lblAlgn val="ctr"/>
        <c:lblOffset val="100"/>
        <c:noMultiLvlLbl val="0"/>
      </c:catAx>
      <c:valAx>
        <c:axId val="367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73793"/>
        <c:axId val="44496888"/>
      </c:bubbleChart>
      <c:valAx>
        <c:axId val="8717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888"/>
        <c:crossesAt val="0"/>
        <c:crossBetween val="midCat"/>
      </c:valAx>
      <c:valAx>
        <c:axId val="444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5460"/>
        <c:axId val="68616124"/>
      </c:bubbleChart>
      <c:valAx>
        <c:axId val="978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124"/>
        <c:crossesAt val="0"/>
        <c:crossBetween val="midCat"/>
      </c:valAx>
      <c:valAx>
        <c:axId val="686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638169"/>
        <c:axId val="9378290"/>
      </c:barChart>
      <c:catAx>
        <c:axId val="9163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90"/>
        <c:crossesAt val="0"/>
        <c:auto val="1"/>
        <c:lblAlgn val="ctr"/>
        <c:lblOffset val="100"/>
        <c:noMultiLvlLbl val="0"/>
      </c:catAx>
      <c:valAx>
        <c:axId val="93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919313"/>
        <c:axId val="34226479"/>
      </c:barChart>
      <c:catAx>
        <c:axId val="35919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479"/>
        <c:crossesAt val="0"/>
        <c:auto val="1"/>
        <c:lblAlgn val="ctr"/>
        <c:lblOffset val="100"/>
        <c:noMultiLvlLbl val="0"/>
      </c:catAx>
      <c:valAx>
        <c:axId val="342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12630"/>
        <c:axId val="13785663"/>
      </c:barChart>
      <c:catAx>
        <c:axId val="553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663"/>
        <c:crossesAt val="0"/>
        <c:auto val="1"/>
        <c:lblAlgn val="ctr"/>
        <c:lblOffset val="100"/>
        <c:noMultiLvlLbl val="0"/>
      </c:catAx>
      <c:valAx>
        <c:axId val="137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