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17853"/>
        <c:axId val="28426544"/>
      </c:barChart>
      <c:catAx>
        <c:axId val="66178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26544"/>
        <c:auto val="1"/>
        <c:lblAlgn val="ctr"/>
        <c:lblOffset val="100"/>
        <c:noMultiLvlLbl val="0"/>
      </c:catAx>
      <c:valAx>
        <c:axId val="284265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78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683192"/>
        <c:axId val="4038995"/>
      </c:barChart>
      <c:catAx>
        <c:axId val="266831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8995"/>
        <c:auto val="1"/>
        <c:lblAlgn val="ctr"/>
        <c:lblOffset val="100"/>
        <c:noMultiLvlLbl val="0"/>
      </c:catAx>
      <c:valAx>
        <c:axId val="40389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831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272036"/>
        <c:axId val="18512844"/>
      </c:barChart>
      <c:catAx>
        <c:axId val="532720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12844"/>
        <c:auto val="1"/>
        <c:lblAlgn val="ctr"/>
        <c:lblOffset val="100"/>
        <c:noMultiLvlLbl val="0"/>
      </c:catAx>
      <c:valAx>
        <c:axId val="185128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720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124751"/>
        <c:axId val="22131617"/>
      </c:barChart>
      <c:catAx>
        <c:axId val="121247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31617"/>
        <c:auto val="1"/>
        <c:lblAlgn val="ctr"/>
        <c:lblOffset val="100"/>
        <c:noMultiLvlLbl val="0"/>
      </c:catAx>
      <c:valAx>
        <c:axId val="22131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247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