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347397"/>
        <c:axId val="45440041"/>
      </c:scatterChart>
      <c:valAx>
        <c:axId val="8634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041"/>
        <c:crossesAt val="0"/>
        <c:crossBetween val="midCat"/>
      </c:valAx>
      <c:valAx>
        <c:axId val="454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2572"/>
        <c:axId val="11776815"/>
      </c:lineChart>
      <c:catAx>
        <c:axId val="277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15"/>
        <c:crossesAt val="0"/>
        <c:auto val="1"/>
        <c:lblAlgn val="ctr"/>
        <c:lblOffset val="100"/>
        <c:noMultiLvlLbl val="0"/>
      </c:catAx>
      <c:valAx>
        <c:axId val="1177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