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75060"/>
        <c:axId val="33428346"/>
      </c:lineChart>
      <c:catAx>
        <c:axId val="8927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8346"/>
        <c:crossesAt val="0"/>
        <c:auto val="1"/>
        <c:lblAlgn val="ctr"/>
        <c:lblOffset val="100"/>
        <c:noMultiLvlLbl val="0"/>
      </c:catAx>
      <c:valAx>
        <c:axId val="33428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75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97702"/>
        <c:axId val="39716481"/>
      </c:lineChart>
      <c:catAx>
        <c:axId val="4149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16481"/>
        <c:crossesAt val="0"/>
        <c:auto val="1"/>
        <c:lblAlgn val="ctr"/>
        <c:lblOffset val="100"/>
        <c:noMultiLvlLbl val="0"/>
      </c:catAx>
      <c:valAx>
        <c:axId val="39716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97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445349"/>
        <c:axId val="82298045"/>
      </c:barChart>
      <c:catAx>
        <c:axId val="4644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98045"/>
        <c:crossesAt val="0"/>
        <c:auto val="1"/>
        <c:lblAlgn val="ctr"/>
        <c:lblOffset val="100"/>
        <c:noMultiLvlLbl val="0"/>
      </c:catAx>
      <c:valAx>
        <c:axId val="82298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45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152839"/>
        <c:axId val="71922183"/>
        <c:axId val="54957753"/>
      </c:bar3DChart>
      <c:catAx>
        <c:axId val="9215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22183"/>
        <c:crossesAt val="0"/>
        <c:auto val="1"/>
        <c:lblAlgn val="ctr"/>
        <c:lblOffset val="100"/>
        <c:noMultiLvlLbl val="0"/>
      </c:catAx>
      <c:valAx>
        <c:axId val="71922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52839"/>
        <c:crossesAt val="1"/>
        <c:crossBetween val="midCat"/>
      </c:valAx>
      <c:serAx>
        <c:axId val="5495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221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635743"/>
        <c:axId val="40857341"/>
      </c:scatterChart>
      <c:valAx>
        <c:axId val="5663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57341"/>
        <c:crossesAt val="0"/>
        <c:crossBetween val="midCat"/>
      </c:valAx>
      <c:valAx>
        <c:axId val="40857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357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59393"/>
        <c:axId val="60763021"/>
      </c:scatterChart>
      <c:valAx>
        <c:axId val="42593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3021"/>
        <c:crossesAt val="0"/>
        <c:crossBetween val="midCat"/>
        <c:majorUnit val="30"/>
        <c:minorUnit val="30"/>
      </c:valAx>
      <c:valAx>
        <c:axId val="607630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93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128274"/>
        <c:axId val="20276413"/>
      </c:scatterChart>
      <c:valAx>
        <c:axId val="241282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76413"/>
        <c:crossesAt val="0"/>
        <c:crossBetween val="midCat"/>
        <c:majorUnit val="30"/>
        <c:minorUnit val="30"/>
      </c:valAx>
      <c:valAx>
        <c:axId val="202764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282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