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770890"/>
        <c:axId val="81650079"/>
      </c:scatterChart>
      <c:valAx>
        <c:axId val="577708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079"/>
        <c:crossesAt val="0"/>
        <c:crossBetween val="midCat"/>
      </c:valAx>
      <c:valAx>
        <c:axId val="816500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8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