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155715"/>
        <c:axId val="93558100"/>
      </c:barChart>
      <c:catAx>
        <c:axId val="67155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558100"/>
        <c:crossesAt val="0"/>
        <c:auto val="1"/>
        <c:lblAlgn val="ctr"/>
        <c:lblOffset val="100"/>
        <c:noMultiLvlLbl val="0"/>
      </c:catAx>
      <c:valAx>
        <c:axId val="935581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1557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161900"/>
        <c:axId val="79438108"/>
      </c:barChart>
      <c:catAx>
        <c:axId val="46161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38108"/>
        <c:crossesAt val="0"/>
        <c:auto val="1"/>
        <c:lblAlgn val="ctr"/>
        <c:lblOffset val="100"/>
        <c:noMultiLvlLbl val="0"/>
      </c:catAx>
      <c:valAx>
        <c:axId val="794381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1619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