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7099771"/>
        <c:axId val="78176825"/>
      </c:scatterChart>
      <c:valAx>
        <c:axId val="7709977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6825"/>
        <c:crossesAt val="0"/>
        <c:crossBetween val="midCat"/>
      </c:valAx>
      <c:valAx>
        <c:axId val="781768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97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02674"/>
        <c:axId val="4658819"/>
      </c:scatterChart>
      <c:valAx>
        <c:axId val="520267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819"/>
        <c:crossesAt val="0"/>
        <c:crossBetween val="midCat"/>
      </c:valAx>
      <c:valAx>
        <c:axId val="46588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6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090689"/>
        <c:axId val="396508"/>
      </c:scatterChart>
      <c:valAx>
        <c:axId val="1209068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08"/>
        <c:crossesAt val="0"/>
        <c:crossBetween val="midCat"/>
      </c:valAx>
      <c:valAx>
        <c:axId val="3965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06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021040"/>
        <c:axId val="17004347"/>
      </c:scatterChart>
      <c:valAx>
        <c:axId val="4902104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4347"/>
        <c:crossesAt val="0"/>
        <c:crossBetween val="midCat"/>
      </c:valAx>
      <c:valAx>
        <c:axId val="170043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10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635211"/>
        <c:axId val="48448420"/>
      </c:scatterChart>
      <c:valAx>
        <c:axId val="2863521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8420"/>
        <c:crossesAt val="0"/>
        <c:crossBetween val="midCat"/>
      </c:valAx>
      <c:valAx>
        <c:axId val="484484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52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941201"/>
        <c:axId val="46300212"/>
      </c:scatterChart>
      <c:valAx>
        <c:axId val="2794120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0212"/>
        <c:crossesAt val="0"/>
        <c:crossBetween val="midCat"/>
      </c:valAx>
      <c:valAx>
        <c:axId val="463002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12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566822"/>
        <c:axId val="56483647"/>
      </c:scatterChart>
      <c:valAx>
        <c:axId val="5656682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3647"/>
        <c:crossesAt val="0"/>
        <c:crossBetween val="midCat"/>
      </c:valAx>
      <c:valAx>
        <c:axId val="564836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68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177401"/>
        <c:axId val="56502101"/>
      </c:scatterChart>
      <c:valAx>
        <c:axId val="3917740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2101"/>
        <c:crossesAt val="0"/>
        <c:crossBetween val="midCat"/>
      </c:valAx>
      <c:valAx>
        <c:axId val="565021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74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450817"/>
        <c:axId val="26134153"/>
      </c:scatterChart>
      <c:valAx>
        <c:axId val="5245081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4153"/>
        <c:crossesAt val="0"/>
        <c:crossBetween val="midCat"/>
      </c:valAx>
      <c:valAx>
        <c:axId val="261341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08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510013"/>
        <c:axId val="61537349"/>
      </c:scatterChart>
      <c:valAx>
        <c:axId val="7451001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7349"/>
        <c:crossesAt val="0"/>
        <c:crossBetween val="midCat"/>
      </c:valAx>
      <c:valAx>
        <c:axId val="615373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00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85469"/>
        <c:axId val="37286514"/>
      </c:scatterChart>
      <c:valAx>
        <c:axId val="298546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6514"/>
        <c:crossesAt val="0"/>
        <c:crossBetween val="midCat"/>
      </c:valAx>
      <c:valAx>
        <c:axId val="372865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4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1156140"/>
        <c:axId val="38413329"/>
      </c:scatterChart>
      <c:valAx>
        <c:axId val="4115614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3329"/>
        <c:crossesAt val="0"/>
        <c:crossBetween val="midCat"/>
      </c:valAx>
      <c:valAx>
        <c:axId val="384133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61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