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66459"/>
        <c:axId val="58510821"/>
      </c:scatterChart>
      <c:valAx>
        <c:axId val="29966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821"/>
        <c:crossesAt val="0"/>
        <c:crossBetween val="midCat"/>
      </c:valAx>
      <c:valAx>
        <c:axId val="5851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9786"/>
        <c:axId val="36947983"/>
      </c:scatterChart>
      <c:valAx>
        <c:axId val="879497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983"/>
        <c:crossesAt val="0"/>
        <c:crossBetween val="midCat"/>
      </c:valAx>
      <c:valAx>
        <c:axId val="3694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5804"/>
        <c:axId val="35030343"/>
      </c:scatterChart>
      <c:valAx>
        <c:axId val="90275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343"/>
        <c:crossesAt val="0"/>
        <c:crossBetween val="midCat"/>
      </c:valAx>
      <c:valAx>
        <c:axId val="3503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74030"/>
        <c:axId val="75246750"/>
      </c:scatterChart>
      <c:valAx>
        <c:axId val="23974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750"/>
        <c:crossesAt val="0"/>
        <c:crossBetween val="midCat"/>
      </c:valAx>
      <c:valAx>
        <c:axId val="7524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53831"/>
        <c:axId val="79522385"/>
      </c:scatterChart>
      <c:valAx>
        <c:axId val="31553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385"/>
        <c:crossesAt val="0"/>
        <c:crossBetween val="midCat"/>
      </c:valAx>
      <c:valAx>
        <c:axId val="7952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13829"/>
        <c:axId val="99003955"/>
      </c:scatterChart>
      <c:valAx>
        <c:axId val="685138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55"/>
        <c:crossesAt val="0"/>
        <c:crossBetween val="midCat"/>
      </c:valAx>
      <c:valAx>
        <c:axId val="9900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6279"/>
        <c:axId val="55886705"/>
      </c:scatterChart>
      <c:valAx>
        <c:axId val="866762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705"/>
        <c:crossesAt val="0"/>
        <c:crossBetween val="midCat"/>
      </c:valAx>
      <c:valAx>
        <c:axId val="5588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0972"/>
        <c:axId val="65302300"/>
      </c:scatterChart>
      <c:valAx>
        <c:axId val="53290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300"/>
        <c:crossesAt val="0"/>
        <c:crossBetween val="midCat"/>
      </c:valAx>
      <c:valAx>
        <c:axId val="6530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01354"/>
        <c:axId val="19029812"/>
      </c:scatterChart>
      <c:valAx>
        <c:axId val="24601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12"/>
        <c:crossesAt val="0"/>
        <c:crossBetween val="midCat"/>
      </c:valAx>
      <c:valAx>
        <c:axId val="1902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2002"/>
        <c:axId val="56868908"/>
      </c:scatterChart>
      <c:valAx>
        <c:axId val="80742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908"/>
        <c:crossesAt val="0"/>
        <c:crossBetween val="midCat"/>
      </c:valAx>
      <c:valAx>
        <c:axId val="5686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205"/>
        <c:axId val="93073458"/>
      </c:scatterChart>
      <c:valAx>
        <c:axId val="3976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458"/>
        <c:crossesAt val="0"/>
        <c:crossBetween val="midCat"/>
      </c:valAx>
      <c:valAx>
        <c:axId val="9307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201119"/>
        <c:axId val="77283124"/>
      </c:scatterChart>
      <c:valAx>
        <c:axId val="522011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124"/>
        <c:crossesAt val="0"/>
        <c:crossBetween val="midCat"/>
      </c:valAx>
      <c:valAx>
        <c:axId val="7728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