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930219"/>
        <c:axId val="87624208"/>
      </c:scatterChart>
      <c:valAx>
        <c:axId val="62930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24208"/>
        <c:crossesAt val="0"/>
        <c:crossBetween val="midCat"/>
      </c:valAx>
      <c:valAx>
        <c:axId val="87624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30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