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4798"/>
        <c:axId val="40424669"/>
      </c:barChart>
      <c:catAx>
        <c:axId val="441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669"/>
        <c:auto val="1"/>
        <c:lblAlgn val="ctr"/>
        <c:lblOffset val="100"/>
        <c:noMultiLvlLbl val="0"/>
      </c:catAx>
      <c:valAx>
        <c:axId val="404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81712"/>
        <c:axId val="63377334"/>
      </c:barChart>
      <c:catAx>
        <c:axId val="583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334"/>
        <c:auto val="1"/>
        <c:lblAlgn val="ctr"/>
        <c:lblOffset val="100"/>
        <c:noMultiLvlLbl val="0"/>
      </c:catAx>
      <c:valAx>
        <c:axId val="633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52052"/>
        <c:axId val="4947415"/>
      </c:barChart>
      <c:catAx>
        <c:axId val="5545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15"/>
        <c:auto val="1"/>
        <c:lblAlgn val="ctr"/>
        <c:lblOffset val="100"/>
        <c:noMultiLvlLbl val="0"/>
      </c:catAx>
      <c:valAx>
        <c:axId val="49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62062"/>
        <c:axId val="1701892"/>
      </c:barChart>
      <c:catAx>
        <c:axId val="604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92"/>
        <c:auto val="1"/>
        <c:lblAlgn val="ctr"/>
        <c:lblOffset val="100"/>
        <c:noMultiLvlLbl val="0"/>
      </c:catAx>
      <c:valAx>
        <c:axId val="17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84516"/>
        <c:axId val="15859623"/>
      </c:barChart>
      <c:catAx>
        <c:axId val="678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623"/>
        <c:auto val="1"/>
        <c:lblAlgn val="ctr"/>
        <c:lblOffset val="100"/>
        <c:noMultiLvlLbl val="0"/>
      </c:catAx>
      <c:valAx>
        <c:axId val="158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94880"/>
        <c:axId val="86136359"/>
      </c:barChart>
      <c:catAx>
        <c:axId val="782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359"/>
        <c:auto val="1"/>
        <c:lblAlgn val="ctr"/>
        <c:lblOffset val="100"/>
        <c:noMultiLvlLbl val="0"/>
      </c:catAx>
      <c:valAx>
        <c:axId val="861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2814"/>
        <c:axId val="7754239"/>
      </c:barChart>
      <c:catAx>
        <c:axId val="246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39"/>
        <c:auto val="1"/>
        <c:lblAlgn val="ctr"/>
        <c:lblOffset val="100"/>
        <c:noMultiLvlLbl val="0"/>
      </c:catAx>
      <c:valAx>
        <c:axId val="77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34681"/>
        <c:axId val="30422715"/>
      </c:barChart>
      <c:catAx>
        <c:axId val="8323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715"/>
        <c:auto val="1"/>
        <c:lblAlgn val="ctr"/>
        <c:lblOffset val="100"/>
        <c:noMultiLvlLbl val="0"/>
      </c:catAx>
      <c:valAx>
        <c:axId val="304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5075"/>
        <c:axId val="11763132"/>
      </c:barChart>
      <c:catAx>
        <c:axId val="70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132"/>
        <c:auto val="1"/>
        <c:lblAlgn val="ctr"/>
        <c:lblOffset val="100"/>
        <c:noMultiLvlLbl val="0"/>
      </c:catAx>
      <c:valAx>
        <c:axId val="1176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18816"/>
        <c:axId val="21464012"/>
      </c:barChart>
      <c:catAx>
        <c:axId val="7881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12"/>
        <c:auto val="1"/>
        <c:lblAlgn val="ctr"/>
        <c:lblOffset val="100"/>
        <c:noMultiLvlLbl val="0"/>
      </c:catAx>
      <c:valAx>
        <c:axId val="214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72501"/>
        <c:axId val="58024010"/>
      </c:barChart>
      <c:catAx>
        <c:axId val="1977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010"/>
        <c:auto val="1"/>
        <c:lblAlgn val="ctr"/>
        <c:lblOffset val="100"/>
        <c:noMultiLvlLbl val="0"/>
      </c:catAx>
      <c:valAx>
        <c:axId val="580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3239"/>
        <c:axId val="33772341"/>
      </c:barChart>
      <c:catAx>
        <c:axId val="152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41"/>
        <c:auto val="1"/>
        <c:lblAlgn val="ctr"/>
        <c:lblOffset val="100"/>
        <c:noMultiLvlLbl val="0"/>
      </c:catAx>
      <c:valAx>
        <c:axId val="337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53827"/>
        <c:axId val="21794598"/>
      </c:barChart>
      <c:catAx>
        <c:axId val="4615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598"/>
        <c:auto val="1"/>
        <c:lblAlgn val="ctr"/>
        <c:lblOffset val="100"/>
        <c:noMultiLvlLbl val="0"/>
      </c:catAx>
      <c:valAx>
        <c:axId val="2179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98734"/>
        <c:axId val="4065648"/>
      </c:barChart>
      <c:catAx>
        <c:axId val="871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48"/>
        <c:auto val="1"/>
        <c:lblAlgn val="ctr"/>
        <c:lblOffset val="100"/>
        <c:noMultiLvlLbl val="0"/>
      </c:catAx>
      <c:valAx>
        <c:axId val="40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26796"/>
        <c:axId val="6202831"/>
      </c:barChart>
      <c:catAx>
        <c:axId val="8002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31"/>
        <c:auto val="1"/>
        <c:lblAlgn val="ctr"/>
        <c:lblOffset val="100"/>
        <c:noMultiLvlLbl val="0"/>
      </c:catAx>
      <c:valAx>
        <c:axId val="62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22584"/>
        <c:axId val="13350686"/>
      </c:barChart>
      <c:catAx>
        <c:axId val="3172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686"/>
        <c:auto val="1"/>
        <c:lblAlgn val="ctr"/>
        <c:lblOffset val="100"/>
        <c:noMultiLvlLbl val="0"/>
      </c:catAx>
      <c:valAx>
        <c:axId val="133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97876"/>
        <c:axId val="85153413"/>
      </c:barChart>
      <c:catAx>
        <c:axId val="3609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413"/>
        <c:auto val="1"/>
        <c:lblAlgn val="ctr"/>
        <c:lblOffset val="100"/>
        <c:noMultiLvlLbl val="0"/>
      </c:catAx>
      <c:valAx>
        <c:axId val="851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4112"/>
        <c:axId val="15761866"/>
      </c:barChart>
      <c:catAx>
        <c:axId val="7755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866"/>
        <c:auto val="1"/>
        <c:lblAlgn val="ctr"/>
        <c:lblOffset val="100"/>
        <c:noMultiLvlLbl val="0"/>
      </c:catAx>
      <c:valAx>
        <c:axId val="157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