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35950"/>
        <c:axId val="16503244"/>
      </c:scatterChart>
      <c:valAx>
        <c:axId val="9563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44"/>
        <c:crossesAt val="0"/>
        <c:crossBetween val="midCat"/>
      </c:valAx>
      <c:valAx>
        <c:axId val="1650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1062"/>
        <c:axId val="51620308"/>
      </c:scatterChart>
      <c:valAx>
        <c:axId val="194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308"/>
        <c:crossesAt val="0"/>
        <c:crossBetween val="midCat"/>
      </c:valAx>
      <c:valAx>
        <c:axId val="5162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3188"/>
        <c:axId val="50652854"/>
      </c:scatterChart>
      <c:valAx>
        <c:axId val="904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54"/>
        <c:crossesAt val="0"/>
        <c:crossBetween val="midCat"/>
      </c:valAx>
      <c:valAx>
        <c:axId val="5065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0540"/>
        <c:axId val="5669694"/>
      </c:scatterChart>
      <c:valAx>
        <c:axId val="9824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94"/>
        <c:crossesAt val="0"/>
        <c:crossBetween val="midCat"/>
      </c:valAx>
      <c:valAx>
        <c:axId val="566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