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439493"/>
        <c:axId val="26826313"/>
      </c:barChart>
      <c:catAx>
        <c:axId val="74439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6313"/>
        <c:crossesAt val="0"/>
        <c:auto val="1"/>
        <c:lblAlgn val="ctr"/>
        <c:lblOffset val="100"/>
        <c:noMultiLvlLbl val="0"/>
      </c:catAx>
      <c:valAx>
        <c:axId val="26826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4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921729"/>
        <c:axId val="36232593"/>
      </c:barChart>
      <c:catAx>
        <c:axId val="84921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593"/>
        <c:crossesAt val="0"/>
        <c:auto val="1"/>
        <c:lblAlgn val="ctr"/>
        <c:lblOffset val="100"/>
        <c:noMultiLvlLbl val="0"/>
      </c:catAx>
      <c:valAx>
        <c:axId val="362325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1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08948"/>
        <c:axId val="47515520"/>
      </c:barChart>
      <c:catAx>
        <c:axId val="1408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520"/>
        <c:crossesAt val="0"/>
        <c:auto val="1"/>
        <c:lblAlgn val="ctr"/>
        <c:lblOffset val="100"/>
        <c:noMultiLvlLbl val="0"/>
      </c:catAx>
      <c:valAx>
        <c:axId val="475155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798965"/>
        <c:axId val="32325864"/>
      </c:barChart>
      <c:catAx>
        <c:axId val="37798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5864"/>
        <c:crossesAt val="0"/>
        <c:auto val="1"/>
        <c:lblAlgn val="ctr"/>
        <c:lblOffset val="100"/>
        <c:noMultiLvlLbl val="0"/>
      </c:catAx>
      <c:valAx>
        <c:axId val="32325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8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370112"/>
        <c:axId val="39572585"/>
      </c:barChart>
      <c:catAx>
        <c:axId val="26370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2585"/>
        <c:crossesAt val="0"/>
        <c:auto val="1"/>
        <c:lblAlgn val="ctr"/>
        <c:lblOffset val="100"/>
        <c:noMultiLvlLbl val="0"/>
      </c:catAx>
      <c:valAx>
        <c:axId val="395725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0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135955"/>
        <c:axId val="95209860"/>
      </c:barChart>
      <c:catAx>
        <c:axId val="53135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9860"/>
        <c:crossesAt val="0"/>
        <c:auto val="1"/>
        <c:lblAlgn val="ctr"/>
        <c:lblOffset val="100"/>
        <c:noMultiLvlLbl val="0"/>
      </c:catAx>
      <c:valAx>
        <c:axId val="952098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9541"/>
        <c:axId val="1492868"/>
      </c:barChart>
      <c:catAx>
        <c:axId val="739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68"/>
        <c:crossesAt val="0"/>
        <c:auto val="1"/>
        <c:lblAlgn val="ctr"/>
        <c:lblOffset val="100"/>
        <c:noMultiLvlLbl val="0"/>
      </c:catAx>
      <c:valAx>
        <c:axId val="14928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685894"/>
        <c:axId val="73238321"/>
      </c:barChart>
      <c:catAx>
        <c:axId val="98685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321"/>
        <c:crossesAt val="0"/>
        <c:auto val="1"/>
        <c:lblAlgn val="ctr"/>
        <c:lblOffset val="100"/>
        <c:noMultiLvlLbl val="0"/>
      </c:catAx>
      <c:valAx>
        <c:axId val="732383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5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